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</t>
  </si>
  <si>
    <t xml:space="preserve">"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false" customHeight="true" outlineLevel="0" collapsed="false">
      <c r="A31" s="7"/>
      <c r="B31" s="8"/>
      <c r="D31" s="17"/>
      <c r="E31" s="17"/>
      <c r="F31" s="17"/>
    </row>
    <row r="32" s="9" customFormat="true" ht="17.25" hidden="fals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61+D72</f>
        <v>2218986.8</v>
      </c>
      <c r="E41" s="33" t="n">
        <f aca="false">E42+E46+E61+E72</f>
        <v>2041514.7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0)</f>
        <v>826545.4</v>
      </c>
      <c r="E46" s="39" t="n">
        <f aca="false">SUM(E47:E60)</f>
        <v>738492.1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+130481.4-202883.1+202883.1-53917.1-202883.1-13535.3</f>
        <v>338928.2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1</v>
      </c>
      <c r="B56" s="36" t="s">
        <v>42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3</v>
      </c>
      <c r="B57" s="36" t="s">
        <v>44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5</v>
      </c>
      <c r="B58" s="36" t="s">
        <v>46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47</v>
      </c>
      <c r="B59" s="36" t="s">
        <v>48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49</v>
      </c>
      <c r="B60" s="36" t="s">
        <v>50</v>
      </c>
      <c r="C60" s="36"/>
      <c r="D60" s="37" t="n">
        <f aca="false">246937+9990+158.5+232.5-158.5-97000+2522.5-40.5+47898.3+40.5+6103.8-40.5+3218.9</f>
        <v>219862.5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1</v>
      </c>
      <c r="B61" s="32" t="s">
        <v>52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3</v>
      </c>
      <c r="B62" s="36" t="s">
        <v>54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5</v>
      </c>
      <c r="B63" s="36" t="s">
        <v>56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57</v>
      </c>
      <c r="B64" s="42" t="s">
        <v>58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59</v>
      </c>
      <c r="B65" s="42" t="s">
        <v>60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59</v>
      </c>
      <c r="B66" s="42" t="s">
        <v>61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2</v>
      </c>
      <c r="B67" s="36" t="s">
        <v>63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4</v>
      </c>
      <c r="B68" s="36" t="s">
        <v>65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66</v>
      </c>
      <c r="B69" s="46" t="s">
        <v>67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68</v>
      </c>
      <c r="B70" s="46" t="s">
        <v>69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0</v>
      </c>
      <c r="B71" s="36" t="s">
        <v>71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2</v>
      </c>
      <c r="B72" s="32" t="s">
        <v>73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4</v>
      </c>
      <c r="B74" s="36" t="s">
        <v>75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76</v>
      </c>
      <c r="B75" s="36" t="s">
        <v>77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78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79</v>
      </c>
      <c r="B79" s="55"/>
      <c r="C79" s="56"/>
      <c r="D79" s="56"/>
      <c r="E79" s="58"/>
      <c r="F79" s="5" t="s">
        <v>80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Величко Сергей Сергеевич</cp:lastModifiedBy>
  <cp:lastPrinted>2025-10-02T08:24:42Z</cp:lastPrinted>
  <dcterms:modified xsi:type="dcterms:W3CDTF">2025-10-02T08:24:46Z</dcterms:modified>
  <cp:revision>0</cp:revision>
  <dc:subject/>
  <dc:title/>
</cp:coreProperties>
</file>